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т1" sheetId="1" state="visible" r:id="rId2"/>
  </sheets>
  <definedNames>
    <definedName function="false" hidden="false" localSheetId="0" name="_xlnm.Print_Titles" vbProcedure="false">Лот1!$4:$4</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6">
  <si>
    <t xml:space="preserve">Приложение №1</t>
  </si>
  <si>
    <t xml:space="preserve">Лот - Спецификация на поставку средств вычислительной техники и оргтехники</t>
  </si>
  <si>
    <t xml:space="preserve">№ поз.</t>
  </si>
  <si>
    <t xml:space="preserve">Наименование (описание товара)</t>
  </si>
  <si>
    <t xml:space="preserve">Количество </t>
  </si>
  <si>
    <t xml:space="preserve">Цена за единицу, руб. (с НДС 18%)</t>
  </si>
  <si>
    <t xml:space="preserve">Сумма, руб.  (c НДС 18%)</t>
  </si>
  <si>
    <t xml:space="preserve">Срок поставки</t>
  </si>
  <si>
    <t xml:space="preserve">Веб-камера. Разрешение матрицы 1,3 Мпикс. Автоматическая фокусировка. Встроенный микрофон. Интерфейс подключения USB 2.0. Совместимость с OS Windows, MacOS. Исполнение – настольная на гибкой ножке. Возможность закрытия объектива шторкой.</t>
  </si>
  <si>
    <t xml:space="preserve">Ежемесячно, в течение 5 дней с момента получения заявки от Заказчика.</t>
  </si>
  <si>
    <t xml:space="preserve">Источник бесперебойного питания. Выходная мощность 400-500 ВА. Количество фаз – 1. Входное напряжение – 190-280 В. Выходное напряжение 220В. Время работы при полной нагрузке 3-5 мин. Тип выходных разъемов питания - IEC 320 C13. Количество выходных разъемов питания с питанием от батарей – не менее 2. Тип исполнения – настольный.</t>
  </si>
  <si>
    <t xml:space="preserve">Источник бесперебойного питания. Выходная мощность 1000-12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Количество выходных разъемов питания с питанием от батарей – не менее 6. Тип предохранителя - автоматический. Защита от короткого замыкания. Тип исполнения – настольный.</t>
  </si>
  <si>
    <t xml:space="preserve">Коммутатор Ethernet. Количество портов RJ-45 – 8. Скорость - 10/100 Мбит/сек. Поддержка MDI/MDIX. Размер таблицы MAC адресов – не менее 1024. Тип исполнения – настольный.</t>
  </si>
  <si>
    <t xml:space="preserve">Коммутатор для подключения 1 LPT принтера к двум компьютерам, переключение автоматическое.
Интерфейс Bitronics или Centronics. Тип интерфейса - однонаправленный. Комплектация - коммутатор, кабели коммутатор-компьютер 2 шт., кабель коммутатор-принтер 1 шт..</t>
  </si>
  <si>
    <t xml:space="preserve">Многофункциональное устройство копир/сканер/принтер. Формат А4. Тип печати - чёрно-белая. Технология печати - лазерная. Исполнение - настольное. Максимальное разрешение печати - 600х600 dpi. Скорость печати 20 стр/мин. Тип сканера - планшетный. Цветное сканирование. Сканирование оттенков серого - 256. Разрешение сканера 600х600 dpi. Поддержка стандарта TWAIN. Максимальное разрешение копирования 600х600 dpi. Время выхода первой копии - 8 с. Изменение масштаба копирования - 25-400%, шаг масштабирования 1%. Лоток подачи бумаги 300 листов. Плотность бумаги 56-128 г/м2. Ресурс ч/б картриджа/тонера - 8000 страниц.Тонер  MX-B20GT1. Объём памяти 32 МБ. Интерфейс USB 2.0. Поддержка ОС Windows. Габариты (ШхВхГ) - 518x298x445 мм. Вес - 15,9 кг.</t>
  </si>
  <si>
    <t xml:space="preserve">Ламинатор. Ширина ламинирования – 250 мм. Время разогрева – 5-7 мин. Максимальная толщина плёнки – 250 мкм. Скорость ламинирования – 300-350 мм/мин.</t>
  </si>
  <si>
    <t xml:space="preserve">Многофункциональное устройство копир/сканер/принтер. Формат А4. Тип печати - чёрно-белая. Технология печати - лазерная. Исполнение - настольное. Максимальное разрешение печати - 600х600 dpi. Скорость печати 18 стр/мин. Время выхода первого отпечатка - 8,5 с. Тип сканера - планшетный/протяжный. Тип датчика - контактный (CIS). Максимальный размер сканирования 216х297 мм. Глубина цвета 24 бит. Количество оттенков серого 256. Разрешение сканера 1200х1200 dpi. Устройство подачи оригиналов - одностороннее. Емкость устройства подачи - 35 листов. Скорость сканирования ч/б - 6 стр/мин., Скорость сканирования цв. - 6 стр.мин. Поддержка стандартов TWAIN, WIA. Максимальное разрешение копирования 600х400 dpi. Скорость копирования 18 стр/мин. Тип картриджа CE285A.Изменение масштаба 25-400%. Лоток подачи бамаги 150 листов. Лоток приёма бумаги 100 листов. Плотность бумаги 60-175 г/м2. Ресурс картриджа 1600 страниц. Объём памяти 64 МБ. Интерфейсы: Ethernet (RJ-45), USB 2.0. Поддержка ОС Windows. Габариты (ШхВхГ) - 504x306x265 мм. Вес - 8,6 кг.</t>
  </si>
  <si>
    <t xml:space="preserve">Тип устройства МФУ .Тип печати черно-белая. Технология печати лазерная. Размещение настольный .Количество страниц в месяц 15000. Максимальный формат A3. Максимальное разрешение для ч/б печати 600x600 dpi .Скорость ч/б печати (A4) 16 стр/мин. Время выхода первого отпечатка (ч/б) 7.50 c. Тип сканера планшетный .Максимальный формат бумаги (сканер) A3. Максимальный размер сканирования 297x432 мм. Разрешение сканера 600x600 dpi. Поддержка стандартов TWAIN. Максимальное разрешение копира (ч/б) 600x600 dpi. Скорость ч/б копирования (A4) 16 стр/мин. Время выхода первой копии 7.5 с. Изменение масштаба 50-200 %. Шаг масштабирования 1 %. Максимальное количество копий за цикл 99. Подача бумаги 300 лист. (стандартная), 800 лист. (максимальная) .Вывод бумаги 250 лист. (стандартный). Печать на: глянцевой бумаге, карточках, конвертах, матовой бумаге, пленках, этикетках. Ресурс ч/б картриджа/тонера 6300 страниц .Тонер 106R01277 (тонер двойная упаковка) Объем памяти 64 Мб .Интерфейсы USB. Совместимость Linux, Windows. </t>
  </si>
  <si>
    <t xml:space="preserve">Модем. Внешний аппаратный. Интерфейс подключения USB. Стандарт: HSDPA/UMTS (3G) 2100 МГц, EDGE/GPRS/GSM 850/900/1800/1900 МГц.Разъемы 1 х SIM/USIM card, 1 х разъем USB 2.0. Питание по шине USB. Поддержка ОС: Microsoft Windows 2000 (SP4), Windows ХP (SP2), Windows Vista, Windows 7/8, Mac OS Х 10.4 или выше</t>
  </si>
  <si>
    <t xml:space="preserve">Монитор.Диагональ 19" (48.3 см).  Языки меню Русский.  Тип LCD-матрицы TN.  Подсветка LCD-матрицы Традиционная (CCFL).  Яркость матрицы 300 кд/м2.  Контрастность LCD-матрицы 8000:1 - динамическая DFC (Digital Fine Contrast).  Профили коррекции изображения Режим динамической контрастности, режим динамической цветокоррекции.  Поверхность экрана Матовая.  Время отклика 5 мс.  Формат матрицы 5:4.  Разрешение экрана 1280 x 1024.  Угол обзора LCD-матрицы 170° по горизонтали, 170° по вертикали  Согласование цвета (мониторы) sRGB . Интерфейс монитора VGA (15-пиновый коннектор D-sub). Управление Механические кнопки.  Регулировка положения экрана Наклон.  Блок питания монитора встроенный.  Цвет корпуса серебристый.</t>
  </si>
  <si>
    <t xml:space="preserve">Монитор.Диагональ экрана 23" (58.4 см). Формат экрана 16:9. Разрешение 1920x1080 Пикс (Full HD). Шаг пикселя 0.265 мм. Яркость 250 кд/кв.м. Контрастность 1000:1. Динамическая контрастность 10 000 000:1. Вертикальная развёртка 56 - 75 Гц. Горизонтальная развёртка 30 - 83 кГц. Макс. угол обзора по гориз. 170*. Макс. угол обзора по вертик 160*. Время отклика пикселя 5 мсек. Тип матрицы TN. Авт. настройка изображения . Ручная настройка изображ.  Экранное меню русифицир. Функция Plug&amp;Play . Поддержка HDCP . Интерфейс связи с ПК miniD-Sub, DVI-D. Вход miniD-Sub видео  .Вход DVI-D видео 1. Авт. выбор напряжения . Потребляемая мощность 18.5 Вт. Блок питания встроенный. Настольная подставка в комплекте.</t>
  </si>
  <si>
    <t xml:space="preserve">Монитор.Диагональ 19" (48.3 см).  Языки меню монитора Русский . Матрица LCD. Точка 0,285 x 0,285 мм.  Яркость 250 кд/м2 . Контрастность 1000:1 - типичная, 15000:1 – SmartContrast.  Поверхность экрана монитора Матовая.  Время отклика 5 мс .  Формат 16:10.  Разрешение 1440 x 900.  Угол обзора 176° по горизонтали, 170° по вертикали при C/R &gt; 5.  Интерфейс VGA (15-пиновый коннектор D-sub.  Регулировка положения экрана Наклон.  Углы наклона монитора -5° ~ 20°.  Блок питания монитора Встроенный.  Комплект поставки Кабель питания, кабель VGA, CD-диск.  </t>
  </si>
  <si>
    <t xml:space="preserve">Нетбук.Дисплей 10.1" LED Backlight Разрешение дисплея 1024x600 или больше. Процессор Intel® Atom™ N455/N570.  Оперативная память DDR3, 1 x On Board Memory, 2GB. Хранилище данных 320GB HDD.  Беспроводная передача данных WLAN 802.11 b/g/n@2.4GHz.Bluetooth V3.0. Камера 0.3 MP Camera. Звук Hi-Definition Audio CODEC. Stereo Speakers.High Quality Mic .Интерфeйс 1 x VGA Connector. 3 x USB 2.0. 1 x LAN RJ-45. 1 x Audio Jack (Headphone/Mic-In).1 x Card Reader : SD/ SDHC/ MMC. Батарея 11hrs (TBD)(6cells, 56W/h) battery life.Размеры 262 x 178 x 23.6 ~36.4 mm (WxDxH).  Вес 1.25 Kgs .</t>
  </si>
  <si>
    <t xml:space="preserve">Ноутбук.Тип процессора Core i5. Чипсет Intel HM76 .Размер оперативной памяти 6144 Мб. Тип памяти DDR3. Частота памяти 1600 МГц. Размер экрана 18.4 дюйм. Разрешение экрана 1920x1080 Широкоформатный экран. Светодиодная подсветка экрана . Тип графического контроллера дискретный. Чипсет графического контроллера NVIDIA GeForce GT 630M. Размер видеопамяти 1024 Мб. Тип видеопамяти GDDR3. Устройство для чтения флэш-карт . Поддержка Secure Digital . Поддержка Secure Digital HC. Поддержка Secure Digital XC. Wi-Fi .Стандарт Wi-Fi 802.11a/g / 802.11n.Версия Bluetooth 4.0 .Встроенная сетевая карта . Макс. скорость адаптера LAN 1000 Мбит/с .Количество интерфейсов USB 2.0 2. Количество интерфейсов USB 3.0 2.Выход VGA (D-Sub) .Выход HDMI. Вход микрофонный . Выход аудио/наушники . Размещение оптического привода внутренний. Оптический привод DVD-RW. Размер жесткого диска 1000...3750 Гб. Интерфейс жесткого диска Serial ATA. Емкость аккумулятора 4700 мАч .Количество ячеек батареи 6. Устройства позиционирования Touchpad. Наличие колонок . Наличие микрофона.</t>
  </si>
  <si>
    <t xml:space="preserve">Ноутбук.Процессор Core i3 2100 МГц. Код процессора 2310M. Количество ядер процессора 2. Объем кэша L2 512 Кб.Объем кэша L3 3 Мб. Чипсет Intel HM65. Память 2* 2048 Мб DDR3 1333 МГц. Экран 15.6 дюймов, 1366x768, широкоформатный. Тип экрана матовый .Подсветка экрана светодиодная .Тип графического контроллера встроенный .Графический чипсет Intel HD Graphics 3000 .Видеопамять SMA.  Оптический привод DVD-RW, внутренний. Жесткий диск 320 Гб Serial ATA. Скорость вращения жесткого диска 5400 об/мин .LAN/Modem сетевая карта 1000 Мбит/c. Беспроводная связь Bluetooth, Wi-Fi 802.11n .Версия Bluetooth 3.0 HS. Интерфейсы USB 2.0x3, VGA (D-Sub), HDMI, вход микрофонный, выход аудио/наушники, LAN (RJ-45). Устройство для чтения флэш-карт.Поддержка карт памяти SD. Время работы от аккумулятора 5 ч. Количество ячеек аккумулятора 6. Тип аккумулятора Li-Ion. Устройства позиционирования Touchpad. Встроенные колонки. Встроенный микрофон.</t>
  </si>
  <si>
    <t xml:space="preserve">Принтер. Технология печати Матричная печать.  Кол-во цветов 1.  Количество колонок 80 при 10 cpi.  Буфер 8 Кб.  Шрифты 1 черновой шрифт EPSON DRAFT; 2 качественных шрифта: EPSON NLQ Roman, EPSON NLQ Sans Serif; 8 штриховых шрифтов: EAN-13, EAN-8, Interleaved 2 of 5, UPC-A, UPC-E, Code 39, Code 128, POSTNET.  Интерфейс LPT, COM, USB. Порты USB Type B, LPT, COM 25.  Максимальная толщина бумаги 0.39 мм (0.065 - 0.39 мм для рулонной бумаги), 0.14 мм (0.07 - 0.14 мм для листов) .Формат печатных носителей A4. Листы: ширина 182 - 216 мм, длина 257 - 356 мм при фронтальном выходе. Рулонная бумага: ширина 101.6 - 254 мм, длина 101.6 - 558.8 мм. Подача по 1 листу; верхняя, нижняя, задняя загрузка. Плотность бумаги 52 г/м2 ~ 82 г/м2.  Максимальная плотность бумаги 82 г/м2.  Разрешение ч/б печати 240 x 144 dpi в режиме NLQ.  Возможность печати на рулонной бумаге. Скорость печати 300 знаков/сек в режиме high speed draft 10 cpi; 337 знаков/сек в режиме high speed draft 12 cpi; 225 / 270 знаков/сек в режиме draft 10 cpi / 12 cpi; 225 знаков/сек в режиме draft 20 cpi, сжатый шрифт; 56 / 67 знаков/сек в режиме LQ 10 cpi / 12 cpi  </t>
  </si>
  <si>
    <t xml:space="preserve">Принтер.Тип печати цветная. Технология печати пьезоэлектрическая струйная. Размещение настольный. Максимальный формат A3. Количество цветов 4. Минимальный объем капли 3 пл. Максимальное разрешение для цветной печати 5760x1440 dpi .Скорость ч/б печати (A4) 30 стр/мин. Скорость цветной печати (A4) 17 стр/мин. Время печати 10x15 см (цветн.) 44 с .Автоматическая двусторонняя печать.  Подача бумаги 120 лист. (стандартная) .Печать на: бумажная лента, глянцевой бумаге, карточках, конвертах, матовой бумаге, пленках, фотобумаге, этикетках. Ресурс ч/б картриджа/тонера 805 страниц. Ресурс цветного картриджа/тонера 790 страниц. Количество картриджей 5. Интерфейc USB .Совместимость Mac OS, Windows. Потребляемая мощность (при работе) 26 Вт. Потребляемая мощность (в режиме ожидания) 1.7 Вт. Уровень шума при работе 35 дБ. Картриджи: C13T10334A10-пурпурный,C13T10344A10-желтый,C13T10324A10-голубой,C13T10314A10-черный.</t>
  </si>
  <si>
    <t xml:space="preserve">Принтер.Тип печати цветная. Технология печати пьезоэлектрическая струйная .Размещение настольный.Максимальный формат A4. Печать фотографий.  Количество цветов 4. Минимальный объем капли 4 пл. Максимальное разрешение для цветной печати 5760x1440 dpi. Скорость ч/б печати (A4) 28 стр/мин. Скорость цветной печати (A4) 15 стр/мин. Время печати 10x15 см (цветн.) 89 с. Подача бумаги 100 лист. (максимальная), 100 лист. (стандартная). Минимальная плотность бумаги 64 г/м2. Максимальная плотность бумаги 300 г/м2 .Печать на: бумажная лента, глянцевой бумаге, карточках, конвертах, матовой бумаге, пленках, фотобумаге, этикетках .Количество картриджей 4. Интерфейс USB. Совместимость Windows. Потребляемая мощность (при работе) 10 Вт.Картриджи:T1281-черный,T1282-голубой,T1283-пурпурный,T1284-желтый.</t>
  </si>
  <si>
    <t xml:space="preserve">Принтер.Объем памяти (Стандарт) (Мб)  160.  Тип печати  Лазерная.  Цветная печать .  Максимальный формат печати  A4.  Разрешение печати  600 x 600.  Ресурс аппарата  До 30000 страниц в месяц . Система загрузки картриджей  4 (black, cyan, magenta, yellow) . Тип картриджа и цвет  CE321A голубой, CE322A желтый, CE323A пурпурный, CE320A черный. Скорость печати  Монохромная: До 12 стр./мин. Цветная: До 8 стр./мин.  Языки управления принтером  HP PCL 6, HP PCL 5c, эмуляция HP Postscript уровня 3.  Тип сканера  Планшетный.  Разрешение сканирования  До 1200 т/д.  Скорость сканирования  До 12 стр./мин.  Макс. количество копий за цикл (шт)  99.  Коэффициент масштабирования  25-400%.  Режим подачи бумаги  Автоматический.  Функции факса.    Память факса (страниц)  250.  Функции набора номера  Номера быстрого набора.  Телефонная книга (номеров)  120.  USB.  LAN .  </t>
  </si>
  <si>
    <t xml:space="preserve">Тип устройства принтер .Тип печати черно-белая. Технология печати лазерная. Размещение настольный. Количество страниц в месяц 50000. Максимальный формат A4. Максимальное разрешение для ч/б печати 1200x1200 dpi. Скорость ч/б печати (A4) 33 стр/мин. Время выхода первого отпечатка (ч/б) 8 с. Автоматическая двусторонняя печать .Подача бумаги 300 лист. (стандартная), 800 лист. (максимальная). Вывод бумаги 150 лист. (стандартный). Емкость лотка ручной подачи 50 лист.Минимальная плотность бумаги 60 г/м2. Максимальная плотность бумаги 163 г/м2. Печать на: глянцевой бумаге, карточках, конвертах, матовой бумаге, пленках, этикетках. Ресурс ч/б картриджа/тонера 2700 страниц.Модель картриджей CF280A. Объем памяти 128 Мб. Максимальный объем памяти 128 Мб .Частота процессора 800 МГц. Интерфейс USB .Поддержка PostScript. Поддержка языков управления PCL 5c, PCL 5e, PCL 6, PDF, PostScript 3. Совместимость Linux, Mac OS, Windows.Отображение информации ЖК-панель. Потребляемая мощность (при работе) 570 Вт.Потребляемая мощность (в режиме ожидания) 8 Вт</t>
  </si>
  <si>
    <t xml:space="preserve">Принтер.Формат бумаги A4. Технология печати лазерная. Цветность монохромный. Макс. разрешение 1200x1200 dpi. Печать первой ч/б страницы 8 с. Cкорость ч/б печати 33 стр/мин. Ежемесячный ресурс 50 тыс. стр. Ресурс ч/б картриджа 2700 стр. Модель картриджей CF280A. Двусторонняя печать. Прямая печать. Лоток подачи 300 стр. Лоток выдачи 150 стр. Встроенная память 256 Мб. Плотность бумаги (мин) 60 гр/м2. Плотность бумаги (макс) 163 гр/м2. Передача данных USB.Подключение к сети (LAN).ЖК дисплей.  Потребляемая мощность 570 Вт. Языки управления принтером: HP PCL 5e, HP PCL 6, эмуляция HP Postscript 3-го уровня.Поддержка функции HP ePrint.Частота процессора — 800 МГц</t>
  </si>
  <si>
    <t xml:space="preserve">Тип оборудования Принт-сервер.  Корпус Пластик.  Цвета, использованные в оформлении Черный.  Частота 2.4 ГГц.  WPS (Wi-Fi Protected Setup) Поддерживается.  Принт-сервер Есть, 4 x USB.  Порты Fast Ethernet 1 порт 10/100 Мбит/сек.  Индикаторы Link/ACT, Power, USB, WLAN.  Беспроводная связь IEEE 802.11g, IEEE 802.11b.  Питание От электросети.  Блок питания Внешний, входит в комплект поставки 5В; 3А.  Совместимость Поддержка принтеров GDI . Комплект поставки Блок питания, CD-диск, Кабель RJ-45.  Поддержка ОС Windows XP, Windows Vista, Windows 2000, MAC OS X.  Управление Веб-интерфейс.  </t>
  </si>
  <si>
    <t xml:space="preserve">DECT телефон две трубки.AOH, CALLER ID (журнал на 50 вызовов). Телефонный справочник (50 записей). Русскоязычное меню. 12 мелодий звонка. Подсветка дисплея. Часы с будильником .Повторный набор номера. Поиск трубки. Возможность установки на стене. До 15 часов в режиме разговора. До 170 часов в режиме ожидания.</t>
  </si>
  <si>
    <t xml:space="preserve">Сканер планшетный . Тип матрицы сканера CCD.  Кнопки Scan, Copy  Скорость 6 стр./мин., цветное фото 10 x 15 см в файл: 21 сек, оптическое распознавание страницы текста формата A4 в Microsoft Word: 47 сек, цветное фото формата 10 x 15 см для совместного использования/отправки по электронной почте: 34 сек, PDF для передачи по электронной почте: 76 сек.   Интерфейс USB 2.0.Формат оригинала A4 . Оптическое разрешение сканера 1200 dpi . Глубина цвета сканера 48 бит.  Формат файла сканирования Windows: BMP, JPEG, TIFF, TIFF со сжатием, PNG, PCX, FlashPix (FPX), PDF, PDF с индексацией для поиска, RTF, HTM, TXT; Macintosh: TIFF, PICT, JPEG, GIF, FlashPix, Plain Text, PDF, HTML, Rich Text  .Блок питания Внешний (входит в комплект поставки).Совместимость TWAIN 1.9.  Поддержка ОС Windows Vista, Windows XP, Windows MCE, Windows 2000, Mac OS X, Mac OS X 10.3.9, 10.4 или более поздняя версия . Комплект поставки USB-кабель, шнур питания, блок питания, печатное руководство по установке и поддержке, компакт-диски с инструкциями и ПО для пользователя.</t>
  </si>
  <si>
    <t xml:space="preserve">Сканер.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 Потребляемая мощность 24 Вт. Габариты 383x88x555 мм. Вес 4.3 кг.</t>
  </si>
  <si>
    <t xml:space="preserve">Тип ЖК-телевизор. Светодиодная (LED) подсветка , Edge LED. Диагональ 32" (81 см). Формат экрана 16:9. Разрешение 1920x1080. Поддержка HDTV , 1080p (Full HD) .Стереозвук. Частота обновления 200 Гц. Поддержка 3D есть, поляризационная технология, конвертация 2D в 3D. Угол обзора 178°. Прогрессивная развертка.  Поддержка телевизионных стандартов PAL, SECAM. Поддержка DVB-T DVB-T MPEG4. Поддержка DVB-C DVB-C MPEG4. Поддержка DVB-S. Поддержка DVB-S2. Телетекст с памятью на 1000 стр. Поддерживаемые форматы входного сигнала 480i, 480p, 576i, 576p, 720p, 1080i, 1080p. Мощность звука 20 Вт (2х10 Вт). Акустическая система два динамика.  Объемное звучание.  Декодер Dolby Digital . Поддерживаемые форматы MP3, DivX, JPEG. Входы AV, компонентный, SCART, RGB, VGA, HDMI x3, USB x2, Ethernet (RJ-45). Выходы оптический. Разъем для наушников. Слот для CI/PCMCIA . Поддержка 24p True Cinema .Поддержка DLNA . Таймер сна . Экранное меню на русском .</t>
  </si>
  <si>
    <t xml:space="preserve">Офисный уничтожитель бумаги. 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 стоп/реверс. Авто остановка при полной корзине.Индикатор открытой двери, переполненной корзины. Уровень шума, Дб: 58. Габариты (ШхГхВ), мм: 375x281x583. Вес, кг: 12.5 </t>
  </si>
  <si>
    <t xml:space="preserve">Факс.  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r>
      <rPr>
        <sz val="11"/>
        <rFont val="Times New Roman"/>
        <family val="1"/>
        <charset val="204"/>
      </rPr>
      <t xml:space="preserve">Принтер.Технология печати Лазерная .Скорость печати (чёрно-белая, обычное качество, A4) до 50 стр./мин. Выход первой страницы (чёрно-белая, A4) Менее 8 секунд .Процессор 533 МГц. Тип процессора MIPS 20KC. Качество печати (черно-белая, высшее качество) До 600 x 600 т/д. Страниц в месяц До 300 000.  Многоцелевой лоток на 100 листов, два лотка подачи на 500 листов, устройство для автоматической двусторонней печати. Стандартное ОЗУ  128 Мб.Максимальная память 512 Мб. Слоты для памяти Два 100-контактных слота DDR DIMM. Ёмкость жёсткого диска  20 Гб . Параллельный порт, совместимый с IEEE 1284-B, внутренний сервер печати HP Jetdirect Fast Ethernet, 2 свободных слота EIO. Совместимые операционные системы Microsoft® Windows® XP,Macintosh OS 9, OS 10. Совместимые сетевые операционные системы Microsoft® Windows®  XP, Server 2003; Mac OS 8.6 и выше; Red Hat Linux 6.x и выше; SuSE Linux 6.x и выше. Потребляемая мощность : 1000 Вт (при печати), 205 Вт (в режиме ожидания), 36 Вт (в режиме энергосбережения), 0,3 Вт (в выключенном состоянии).ПО в комплекте Драйверы печати и ПО по установке на CD-ROM (HP PCL 5e, HP PCL 6, эмуляция HP Postscript, уровень 3).  Принтер HP LaserJet 9050dn, шнур питания, картридж для принтера, документация к принтеру, ПО к принтеру на CD-ROM, накладка на панель управления, лоток для приёма бумаги (лицевой стороной вверх), лотки подачи бумаги 2 х 500, многоцелевой лоток на 100 листов, устройство для автоматической двусторонней печати. </t>
    </r>
    <r>
      <rPr>
        <b val="true"/>
        <sz val="11"/>
        <rFont val="Times New Roman"/>
        <family val="1"/>
        <charset val="204"/>
      </rPr>
      <t xml:space="preserve"> Дополнительный лоток для бумаги</t>
    </r>
    <r>
      <rPr>
        <sz val="11"/>
        <rFont val="Times New Roman"/>
        <family val="1"/>
        <charset val="204"/>
      </rPr>
      <t xml:space="preserve">     Производитель:  HP  .Модель  C8531A . Совместимые устройства  hp LaserJet 9000, 9000n, 9000dn.</t>
    </r>
  </si>
  <si>
    <t xml:space="preserve">Принтер. Тип печати цветная Технология печати лазерная Размещение настольный Область применения большой офис Количество страниц в месяц 120000 Максимальный формат A3 Автоматическая двусторонняя печать есть Количество цветов 4 Максимальное разрешение для ч/б печати 600x600 dpi Максимальное разрешение для цветной печати 600x600 dpi Скорость печати 30 стр/мин (ч/б А4), 30 стр/мин (цветн. А4) Время выхода первого отпечатка 10 c (ч/б), 10 c (цветн.) Подача бумаги 850 лист. (стандартная), 2350 лист. (максимальная)
Вывод бумаги 300 лист. (стандартный) Емкость лотка ручной подачи 100 лист. Объем памяти 1024 Мб, максимальный 1024 Мб Частота процессора 800 МГц Интерфейсы Ethernet (RJ-45), USB 2.0 Число слотов расширения 1, свободных 1 Поддержка PostScript есть Поддержка PostScript 3, PCL 5c, PCL 6, PDF Поддержка ОС Windows, Linux, Mac OS
Отображение информации ЖК-панель Уровень шума при работе 49 дБ Габариты (ШхВхГ) 544x465x586 мм Вес 53.5 кг.Картриджи:CE740A,CE741A,CE742A,CE743A.
</t>
  </si>
  <si>
    <t xml:space="preserve">Устройство принтер. Тип печати черно-белая. Технология печати лазерная .Размещение настольный .Количество страниц в месяц 225000. Максимальный формат A4. Автоматическая двусторонняя печать. Максимальное разрешение для ч/б печати 1200x1200 dpi.Скорость печати 50 стр/мин (ч/б А4). Время выхода первого отпечатка 8.50 c (ч/б.) Подача бумаги 1100 лист. (стандартная), 3600 лист. (максимальная). Вывод бумаги 600 лист. (стандартный), 600 лист. (максимальный). Емкость лотка ручной подачи 100 лист. Плотность бумаги 60-200 г/м2. Печать на: карточках, пленках, этикетках, глянцевой бумаге, конвертах, матовой бумаге. Тип картриджа LaserJet CC364A. Объем памяти 128 Мб.  Процессор Motorola ColdFire V5e. Частота процессора 540 МГц. Интерфейсы Ethernet (RJ-45), USB 2.0 Число слотов расширения 1, свободных 1. Поддержка PostScript.  Поддержка PostScript 3, PCL 5e, PCL 6, PDF. Поддержка ОС Windows, Mac OS. Отображение информации ЖК-панель. Диагональ дисплея 2.28 дюйм. Потребляемая мощность (при работе) 840 Вт. Потребляемая мощность (в режиме ожидания) 12 Вт.</t>
  </si>
  <si>
    <t xml:space="preserve">Проекционный экран. Ширина - 200 см, высота - 180 см. Тип крепления - настенно-потолочное. Цвет - белый с чёрной подложкой. Утяжелитель внизу экрана.</t>
  </si>
  <si>
    <t xml:space="preserve">Проектор. Тип устройства DLP. Разрешение 1280x800. Широкоформатный. Поддержка HDTV. Проекционное расстояние 1-10 м. Контрастность 10000:1. Световой поток не менее 3000 люмен. Коррекция трапецеидальных искажений. Поддерживаемые системы вещания PAL, SECAM, NTSC. Поддерживаемые форматы входного сигнала 480i, 480p, 576i, 576p, 720p, 1080i, 1080p. Входы - VGA x2, HDMI, S-Video, композитный, компонентный, аудио mini jack.</t>
  </si>
  <si>
    <t xml:space="preserve">Колонки компьютерные. Число каналов 2. Суммарная мощность 1-3 Вт. Материал корпуса – пластик. Питание – от сети 220В. Блок питания встроенный. Подключение через jack 3.5 mm. Разъём для наушников. Регулировка тембра. </t>
  </si>
  <si>
    <t xml:space="preserve">Накопитель USB 2.0 Flash Kingston 16 Gb DataTraveler,USB 2.0 
Объем памяти 16 Гб </t>
  </si>
  <si>
    <t xml:space="preserve">Накопитель внешний. Тип HDD.  Форм-фактор 2,5". Объём 500Gb. Инферфейс USB 2.0. Питание от USB.</t>
  </si>
  <si>
    <t xml:space="preserve">Наушники компьютерные.Тип подключения проводые .Тип наушников динамические .Регулятор громкости.  Минимальная воспроизводимая частота 18 Гц. Максимальная воспроизводимая частота 20000 Гц. Тип крепления оголовье Подключение кабеля одностороннее .Разъём наушников mini jack 3.5 mm. Длина кабеля 1,5 м</t>
  </si>
  <si>
    <t xml:space="preserve">Переходник USB-Com.Тип разъема: USB Am-COM DB9m.Поставляется с драйвером.Длина: 0,8 м</t>
  </si>
  <si>
    <t xml:space="preserve">Кронштейн для телевизора (настенное поворотно-наклонное крепление для телевизоров 15"-37")</t>
  </si>
  <si>
    <t xml:space="preserve">Рюкзак для ноутбука.Максимальный размер экрана 15.6". Цвет серый, черный .Материал полиэстер</t>
  </si>
  <si>
    <t xml:space="preserve">Сумка для ноутбука.Максимальный размер экрана 15.6". Цвет серый, черный .Материал полиэстер</t>
  </si>
  <si>
    <t xml:space="preserve">Сумка для фотоапарата.Цвет черный. Тип сумка. Вид техники фото/видеокамера. Материал нейлон. Ширина 210 мм .Высота/Толщина 120 мм. Длина/Глубина 245 мм.</t>
  </si>
  <si>
    <t xml:space="preserve">Фотоаппарат . 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 эффекта красных глаз, башмак.Стабилизатор изображения (фотосъемка) оптический, сдвиг матрицы .Макросъёмка .Режим серийной съемки . Время работы таймера 2, 10 c. Формат кадра (фотосъемка) 4:3, 3:2, 16:9. Фокусное расстояние (35 мм эквивалент) 24 - 720 мм. Оптический Zoom 30x. Диафрагма F2.8 - F5.6. Число оптических элементов 15. Число групп оптических элементов 11. Видоискатель и ЖК-экран.  ЖК-экран 460000 пикселей, 3 дюйма. Тип ЖК-экрана поворотный. Выдержка 30 - 1/4000 с .Ручная настройка выдержки и диафрагмы .Автоматическая обработка экспозиции с приоритетом затвора, с приоритетом диафрагмы. Экспокоррекция  +/- 2 EV с шагом 1/3 ступени. Замер экспозиции мультизонный, общий , точечный .Подсветка автофокуса .Ручная фокусировка .Минимальное расстояние съемки 0.01 м. Тип карт памяти SD, SDHC, SDXC. Объём встроенной памяти 25 Мб. Форматы изображения JPEG. Интерфейсы USB 2.0, видео, HDMI, аудио. Формат аккумуляторов AA-совмеcтимый. Емкость аккумулятора 400 фотографий. Запись видео и звука. Формат записи видео MOV. Видеокодеки MPEG4.Максимальное разрешение роликов 1920x1080. Максимальная частота кадров видеоролика 320 кадров/с. Максимальная частота кадров при съемке HD-видео 25/30 кадров/с при разрешениях 1280x720 и 1920x1080. Цифровой Zoom 2x. </t>
  </si>
  <si>
    <t xml:space="preserve">Гарнитура компьютерная. 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 с проводом. Разъём mini jack 3.5 mm. Длина кабеля 3 м</t>
  </si>
  <si>
    <t xml:space="preserve">кабель питания С14 - C13 2m</t>
  </si>
  <si>
    <t xml:space="preserve">кабель питания С20 - C19 2m</t>
  </si>
  <si>
    <t xml:space="preserve">патч-корд RJ-45 5 m</t>
  </si>
  <si>
    <t xml:space="preserve">патч-корд RJ-45 2 m</t>
  </si>
  <si>
    <t xml:space="preserve">патч-корд RJ-45 1 m</t>
  </si>
  <si>
    <t xml:space="preserve">Итого:</t>
  </si>
  <si>
    <t xml:space="preserve">в т.ч. НДС 18%</t>
  </si>
  <si>
    <t xml:space="preserve">Адрес доставки: г. Уфа, ул. Гоголя 59 (Расчётно-сервисный центр ОАО "Башинформсвязь")</t>
  </si>
  <si>
    <t xml:space="preserve">Срок поставки:  до 28.02.2014 г., ежемесячно, в течение 5 дней с момента получения заявки от Заказчика.</t>
  </si>
  <si>
    <t xml:space="preserve">Условия оплаты: оплата в течение 20 дней по факту поставки каждой партии товара.</t>
  </si>
  <si>
    <t xml:space="preserve">Требования к гарантии качества: не менее 12 месяцев</t>
  </si>
  <si>
    <t xml:space="preserve">Контактное лицо: Семёнов Алексей Игоревич, тел. (347) 251-04-51, 274-63-98, a.semenov@bashtel.ru</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11"/>
      <name val="Times New Roman"/>
      <family val="1"/>
      <charset val="204"/>
    </font>
    <font>
      <sz val="8"/>
      <name val="Arial"/>
      <family val="2"/>
      <charset val="204"/>
    </font>
    <font>
      <b val="true"/>
      <sz val="11"/>
      <name val="Times New Roman"/>
      <family val="1"/>
      <charset val="204"/>
    </font>
    <font>
      <b val="true"/>
      <sz val="11"/>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L8" activeCellId="0" sqref="L8"/>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2" width="101.71"/>
    <col collapsed="false" customWidth="true" hidden="false" outlineLevel="0" max="3" min="3" style="3" width="13.56"/>
    <col collapsed="false" customWidth="true" hidden="false" outlineLevel="0" max="4" min="4" style="4" width="13.56"/>
    <col collapsed="false" customWidth="true" hidden="false" outlineLevel="0" max="5" min="5" style="4" width="18.99"/>
    <col collapsed="false" customWidth="true" hidden="false" outlineLevel="0" max="6" min="6" style="2" width="15.56"/>
    <col collapsed="false" customWidth="false" hidden="false" outlineLevel="0" max="7" min="7" style="2" width="9.14"/>
    <col collapsed="false" customWidth="true" hidden="false" outlineLevel="0" max="8" min="8" style="2" width="9.99"/>
    <col collapsed="false" customWidth="false" hidden="false" outlineLevel="0" max="257" min="9" style="2" width="9.14"/>
  </cols>
  <sheetData>
    <row r="1" customFormat="false" ht="15" hidden="false" customHeight="false" outlineLevel="0" collapsed="false">
      <c r="F1" s="5" t="s">
        <v>0</v>
      </c>
    </row>
    <row r="2" customFormat="false" ht="15" hidden="false" customHeight="false" outlineLevel="0" collapsed="false">
      <c r="A2" s="6" t="s">
        <v>1</v>
      </c>
      <c r="B2" s="6"/>
      <c r="C2" s="6"/>
      <c r="D2" s="6"/>
      <c r="E2" s="6"/>
    </row>
    <row r="3" customFormat="false" ht="15" hidden="false" customHeight="false" outlineLevel="0" collapsed="false">
      <c r="E3" s="5"/>
    </row>
    <row r="4" customFormat="false" ht="77.25" hidden="false" customHeight="true" outlineLevel="0" collapsed="false">
      <c r="A4" s="7" t="s">
        <v>2</v>
      </c>
      <c r="B4" s="7" t="s">
        <v>3</v>
      </c>
      <c r="C4" s="8" t="s">
        <v>4</v>
      </c>
      <c r="D4" s="9" t="s">
        <v>5</v>
      </c>
      <c r="E4" s="9" t="s">
        <v>6</v>
      </c>
      <c r="F4" s="9" t="s">
        <v>7</v>
      </c>
    </row>
    <row r="5" customFormat="false" ht="81.75" hidden="false" customHeight="true" outlineLevel="0" collapsed="false">
      <c r="A5" s="7" t="n">
        <v>1</v>
      </c>
      <c r="B5" s="10" t="s">
        <v>8</v>
      </c>
      <c r="C5" s="11" t="n">
        <v>92</v>
      </c>
      <c r="D5" s="12" t="n">
        <v>601.8</v>
      </c>
      <c r="E5" s="12" t="n">
        <f aca="false">ROUND(D5*C5,2)</f>
        <v>55365.6</v>
      </c>
      <c r="F5" s="13" t="s">
        <v>9</v>
      </c>
    </row>
    <row r="6" customFormat="false" ht="76.5" hidden="false" customHeight="true" outlineLevel="0" collapsed="false">
      <c r="A6" s="7" t="n">
        <v>2</v>
      </c>
      <c r="B6" s="14" t="s">
        <v>10</v>
      </c>
      <c r="C6" s="11" t="n">
        <v>315</v>
      </c>
      <c r="D6" s="12" t="n">
        <v>3582.48</v>
      </c>
      <c r="E6" s="12" t="n">
        <f aca="false">ROUND(D6*C6,2)</f>
        <v>1128481.2</v>
      </c>
      <c r="F6" s="13" t="s">
        <v>9</v>
      </c>
    </row>
    <row r="7" customFormat="false" ht="84.75" hidden="false" customHeight="true" outlineLevel="0" collapsed="false">
      <c r="A7" s="7" t="n">
        <v>3</v>
      </c>
      <c r="B7" s="14" t="s">
        <v>11</v>
      </c>
      <c r="C7" s="11" t="n">
        <v>1</v>
      </c>
      <c r="D7" s="12" t="n">
        <v>12509.9942</v>
      </c>
      <c r="E7" s="12" t="n">
        <f aca="false">ROUND(D7*C7,2)</f>
        <v>12509.99</v>
      </c>
      <c r="F7" s="13" t="s">
        <v>9</v>
      </c>
    </row>
    <row r="8" customFormat="false" ht="69" hidden="false" customHeight="true" outlineLevel="0" collapsed="false">
      <c r="A8" s="7" t="n">
        <v>4</v>
      </c>
      <c r="B8" s="14" t="s">
        <v>12</v>
      </c>
      <c r="C8" s="11" t="n">
        <v>57</v>
      </c>
      <c r="D8" s="12" t="n">
        <v>445.214</v>
      </c>
      <c r="E8" s="12" t="n">
        <f aca="false">ROUND(D8*C8,2)</f>
        <v>25377.2</v>
      </c>
      <c r="F8" s="13" t="s">
        <v>9</v>
      </c>
    </row>
    <row r="9" customFormat="false" ht="71.25" hidden="false" customHeight="true" outlineLevel="0" collapsed="false">
      <c r="A9" s="7" t="n">
        <v>5</v>
      </c>
      <c r="B9" s="10" t="s">
        <v>13</v>
      </c>
      <c r="C9" s="11" t="n">
        <v>15</v>
      </c>
      <c r="D9" s="12" t="n">
        <v>590</v>
      </c>
      <c r="E9" s="12" t="n">
        <f aca="false">ROUND(D9*C9,2)</f>
        <v>8850</v>
      </c>
      <c r="F9" s="13" t="s">
        <v>9</v>
      </c>
    </row>
    <row r="10" customFormat="false" ht="120" hidden="false" customHeight="false" outlineLevel="0" collapsed="false">
      <c r="A10" s="7" t="n">
        <v>6</v>
      </c>
      <c r="B10" s="10" t="s">
        <v>14</v>
      </c>
      <c r="C10" s="11" t="n">
        <v>33</v>
      </c>
      <c r="D10" s="12" t="n">
        <v>17334.2</v>
      </c>
      <c r="E10" s="12" t="n">
        <f aca="false">ROUND(D10*C10,2)</f>
        <v>572028.6</v>
      </c>
      <c r="F10" s="13" t="s">
        <v>9</v>
      </c>
    </row>
    <row r="11" customFormat="false" ht="56.25" hidden="false" customHeight="false" outlineLevel="0" collapsed="false">
      <c r="A11" s="7" t="n">
        <v>7</v>
      </c>
      <c r="B11" s="10" t="s">
        <v>15</v>
      </c>
      <c r="C11" s="11" t="n">
        <v>14</v>
      </c>
      <c r="D11" s="12" t="n">
        <v>2076.8</v>
      </c>
      <c r="E11" s="12" t="n">
        <f aca="false">ROUND(D11*C11,2)</f>
        <v>29075.2</v>
      </c>
      <c r="F11" s="13" t="s">
        <v>9</v>
      </c>
    </row>
    <row r="12" customFormat="false" ht="165" hidden="false" customHeight="false" outlineLevel="0" collapsed="false">
      <c r="A12" s="7" t="n">
        <v>8</v>
      </c>
      <c r="B12" s="14" t="s">
        <v>16</v>
      </c>
      <c r="C12" s="11" t="n">
        <v>67</v>
      </c>
      <c r="D12" s="12" t="n">
        <v>10106.7</v>
      </c>
      <c r="E12" s="12" t="n">
        <f aca="false">ROUND(D12*C12,2)</f>
        <v>677148.9</v>
      </c>
      <c r="F12" s="13" t="s">
        <v>9</v>
      </c>
    </row>
    <row r="13" customFormat="false" ht="195" hidden="false" customHeight="true" outlineLevel="0" collapsed="false">
      <c r="A13" s="7" t="n">
        <v>9</v>
      </c>
      <c r="B13" s="10" t="s">
        <v>17</v>
      </c>
      <c r="C13" s="11" t="n">
        <v>24</v>
      </c>
      <c r="D13" s="12" t="n">
        <v>26180.66</v>
      </c>
      <c r="E13" s="12" t="n">
        <f aca="false">ROUND(D13*C13,2)</f>
        <v>628335.84</v>
      </c>
      <c r="F13" s="13" t="s">
        <v>9</v>
      </c>
    </row>
    <row r="14" customFormat="false" ht="79.5" hidden="false" customHeight="true" outlineLevel="0" collapsed="false">
      <c r="A14" s="7" t="n">
        <v>10</v>
      </c>
      <c r="B14" s="10" t="s">
        <v>18</v>
      </c>
      <c r="C14" s="11" t="n">
        <v>5</v>
      </c>
      <c r="D14" s="12" t="n">
        <v>1121</v>
      </c>
      <c r="E14" s="12" t="n">
        <f aca="false">ROUND(D14*C14,2)</f>
        <v>5605</v>
      </c>
      <c r="F14" s="13" t="s">
        <v>9</v>
      </c>
    </row>
    <row r="15" customFormat="false" ht="146.25" hidden="false" customHeight="true" outlineLevel="0" collapsed="false">
      <c r="A15" s="7" t="n">
        <v>11</v>
      </c>
      <c r="B15" s="14" t="s">
        <v>19</v>
      </c>
      <c r="C15" s="11" t="n">
        <v>68</v>
      </c>
      <c r="D15" s="12" t="n">
        <v>4290.48</v>
      </c>
      <c r="E15" s="12" t="n">
        <f aca="false">ROUND(D15*C15,2)</f>
        <v>291752.64</v>
      </c>
      <c r="F15" s="13" t="s">
        <v>9</v>
      </c>
    </row>
    <row r="16" customFormat="false" ht="120" hidden="false" customHeight="false" outlineLevel="0" collapsed="false">
      <c r="A16" s="7" t="n">
        <v>12</v>
      </c>
      <c r="B16" s="10" t="s">
        <v>20</v>
      </c>
      <c r="C16" s="11" t="n">
        <v>38</v>
      </c>
      <c r="D16" s="12" t="n">
        <v>5655.9996</v>
      </c>
      <c r="E16" s="12" t="n">
        <f aca="false">ROUND(D16*C16,2)</f>
        <v>214927.98</v>
      </c>
      <c r="F16" s="13" t="s">
        <v>9</v>
      </c>
    </row>
    <row r="17" customFormat="false" ht="90" hidden="false" customHeight="false" outlineLevel="0" collapsed="false">
      <c r="A17" s="7" t="n">
        <v>13</v>
      </c>
      <c r="B17" s="10" t="s">
        <v>21</v>
      </c>
      <c r="C17" s="11" t="n">
        <v>295</v>
      </c>
      <c r="D17" s="12" t="n">
        <v>4683.184</v>
      </c>
      <c r="E17" s="12" t="n">
        <f aca="false">ROUND(D17*C17,2)</f>
        <v>1381539.28</v>
      </c>
      <c r="F17" s="13" t="s">
        <v>9</v>
      </c>
    </row>
    <row r="18" customFormat="false" ht="90" hidden="false" customHeight="false" outlineLevel="0" collapsed="false">
      <c r="A18" s="7" t="n">
        <v>14</v>
      </c>
      <c r="B18" s="10" t="s">
        <v>22</v>
      </c>
      <c r="C18" s="11" t="n">
        <v>161</v>
      </c>
      <c r="D18" s="12" t="n">
        <v>14797.2</v>
      </c>
      <c r="E18" s="12" t="n">
        <f aca="false">ROUND(D18*C18,2)</f>
        <v>2382349.2</v>
      </c>
      <c r="F18" s="13" t="s">
        <v>9</v>
      </c>
    </row>
    <row r="19" customFormat="false" ht="180" hidden="false" customHeight="false" outlineLevel="0" collapsed="false">
      <c r="A19" s="7" t="n">
        <v>15</v>
      </c>
      <c r="B19" s="15" t="s">
        <v>23</v>
      </c>
      <c r="C19" s="11" t="n">
        <v>6</v>
      </c>
      <c r="D19" s="12" t="n">
        <v>36999.9974</v>
      </c>
      <c r="E19" s="12" t="n">
        <f aca="false">ROUND(D19*C19,2)</f>
        <v>221999.98</v>
      </c>
      <c r="F19" s="13" t="s">
        <v>9</v>
      </c>
    </row>
    <row r="20" customFormat="false" ht="150" hidden="false" customHeight="false" outlineLevel="0" collapsed="false">
      <c r="A20" s="7" t="n">
        <v>16</v>
      </c>
      <c r="B20" s="10" t="s">
        <v>24</v>
      </c>
      <c r="C20" s="11" t="n">
        <v>54</v>
      </c>
      <c r="D20" s="12" t="n">
        <v>19269.4</v>
      </c>
      <c r="E20" s="12" t="n">
        <f aca="false">ROUND(D20*C20,2)</f>
        <v>1040547.6</v>
      </c>
      <c r="F20" s="13" t="s">
        <v>9</v>
      </c>
    </row>
    <row r="21" customFormat="false" ht="180" hidden="false" customHeight="false" outlineLevel="0" collapsed="false">
      <c r="A21" s="7" t="n">
        <v>17</v>
      </c>
      <c r="B21" s="14" t="s">
        <v>25</v>
      </c>
      <c r="C21" s="11" t="n">
        <v>7</v>
      </c>
      <c r="D21" s="12" t="n">
        <v>7019.997</v>
      </c>
      <c r="E21" s="12" t="n">
        <f aca="false">ROUND(D21*C21,2)</f>
        <v>49139.98</v>
      </c>
      <c r="F21" s="13" t="s">
        <v>9</v>
      </c>
    </row>
    <row r="22" customFormat="false" ht="150" hidden="false" customHeight="false" outlineLevel="0" collapsed="false">
      <c r="A22" s="7" t="n">
        <v>18</v>
      </c>
      <c r="B22" s="10" t="s">
        <v>26</v>
      </c>
      <c r="C22" s="11" t="n">
        <v>3</v>
      </c>
      <c r="D22" s="12" t="n">
        <v>16529.9946</v>
      </c>
      <c r="E22" s="12" t="n">
        <f aca="false">ROUND(D22*C22,2)</f>
        <v>49589.98</v>
      </c>
      <c r="F22" s="13" t="s">
        <v>9</v>
      </c>
    </row>
    <row r="23" customFormat="false" ht="135" hidden="false" customHeight="false" outlineLevel="0" collapsed="false">
      <c r="A23" s="7" t="n">
        <v>19</v>
      </c>
      <c r="B23" s="10" t="s">
        <v>27</v>
      </c>
      <c r="C23" s="11" t="n">
        <v>2</v>
      </c>
      <c r="D23" s="12" t="n">
        <v>2761.2</v>
      </c>
      <c r="E23" s="12" t="n">
        <f aca="false">ROUND(D23*C23,2)</f>
        <v>5522.4</v>
      </c>
      <c r="F23" s="13" t="s">
        <v>9</v>
      </c>
    </row>
    <row r="24" customFormat="false" ht="135" hidden="false" customHeight="false" outlineLevel="0" collapsed="false">
      <c r="A24" s="7" t="n">
        <v>20</v>
      </c>
      <c r="B24" s="10" t="s">
        <v>28</v>
      </c>
      <c r="C24" s="11" t="n">
        <v>16</v>
      </c>
      <c r="D24" s="12" t="n">
        <v>18568.48</v>
      </c>
      <c r="E24" s="12" t="n">
        <f aca="false">ROUND(D24*C24,2)</f>
        <v>297095.68</v>
      </c>
      <c r="F24" s="13" t="s">
        <v>9</v>
      </c>
    </row>
    <row r="25" customFormat="false" ht="165" hidden="false" customHeight="false" outlineLevel="0" collapsed="false">
      <c r="A25" s="7" t="n">
        <v>21</v>
      </c>
      <c r="B25" s="10" t="s">
        <v>29</v>
      </c>
      <c r="C25" s="11" t="n">
        <v>98</v>
      </c>
      <c r="D25" s="12" t="n">
        <v>11328</v>
      </c>
      <c r="E25" s="12" t="n">
        <f aca="false">ROUND(D25*C25,2)</f>
        <v>1110144</v>
      </c>
      <c r="F25" s="13" t="s">
        <v>9</v>
      </c>
    </row>
    <row r="26" customFormat="false" ht="105" hidden="false" customHeight="false" outlineLevel="0" collapsed="false">
      <c r="A26" s="7" t="n">
        <v>22</v>
      </c>
      <c r="B26" s="10" t="s">
        <v>30</v>
      </c>
      <c r="C26" s="11" t="n">
        <v>31</v>
      </c>
      <c r="D26" s="12" t="n">
        <v>14278</v>
      </c>
      <c r="E26" s="12" t="n">
        <f aca="false">ROUND(D26*C26,2)</f>
        <v>442618</v>
      </c>
      <c r="F26" s="13" t="s">
        <v>9</v>
      </c>
    </row>
    <row r="27" customFormat="false" ht="90" hidden="false" customHeight="false" outlineLevel="0" collapsed="false">
      <c r="A27" s="7" t="n">
        <v>23</v>
      </c>
      <c r="B27" s="14" t="s">
        <v>31</v>
      </c>
      <c r="C27" s="11" t="n">
        <v>5</v>
      </c>
      <c r="D27" s="12" t="n">
        <v>3253.26</v>
      </c>
      <c r="E27" s="12" t="n">
        <f aca="false">ROUND(D27*C27,2)</f>
        <v>16266.3</v>
      </c>
      <c r="F27" s="13" t="s">
        <v>9</v>
      </c>
    </row>
    <row r="28" customFormat="false" ht="60" hidden="false" customHeight="false" outlineLevel="0" collapsed="false">
      <c r="A28" s="7" t="n">
        <v>24</v>
      </c>
      <c r="B28" s="10" t="s">
        <v>32</v>
      </c>
      <c r="C28" s="11" t="n">
        <v>6</v>
      </c>
      <c r="D28" s="12" t="n">
        <v>1508.04</v>
      </c>
      <c r="E28" s="12" t="n">
        <f aca="false">ROUND(D28*C28,2)</f>
        <v>9048.24</v>
      </c>
      <c r="F28" s="13" t="s">
        <v>9</v>
      </c>
    </row>
    <row r="29" customFormat="false" ht="165" hidden="false" customHeight="false" outlineLevel="0" collapsed="false">
      <c r="A29" s="7" t="n">
        <v>25</v>
      </c>
      <c r="B29" s="10" t="s">
        <v>33</v>
      </c>
      <c r="C29" s="11" t="n">
        <v>57</v>
      </c>
      <c r="D29" s="12" t="n">
        <v>2730.992</v>
      </c>
      <c r="E29" s="12" t="n">
        <f aca="false">ROUND(D29*C29,2)</f>
        <v>155666.54</v>
      </c>
      <c r="F29" s="13" t="s">
        <v>9</v>
      </c>
    </row>
    <row r="30" customFormat="false" ht="56.25" hidden="false" customHeight="false" outlineLevel="0" collapsed="false">
      <c r="A30" s="7" t="n">
        <v>26</v>
      </c>
      <c r="B30" s="10" t="s">
        <v>34</v>
      </c>
      <c r="C30" s="11" t="n">
        <v>5</v>
      </c>
      <c r="D30" s="12" t="n">
        <v>13024.84</v>
      </c>
      <c r="E30" s="12" t="n">
        <f aca="false">ROUND(D30*C30,2)</f>
        <v>65124.2</v>
      </c>
      <c r="F30" s="13" t="s">
        <v>9</v>
      </c>
    </row>
    <row r="31" customFormat="false" ht="191.25" hidden="false" customHeight="true" outlineLevel="0" collapsed="false">
      <c r="A31" s="7" t="n">
        <v>27</v>
      </c>
      <c r="B31" s="14" t="s">
        <v>35</v>
      </c>
      <c r="C31" s="11" t="n">
        <v>2</v>
      </c>
      <c r="D31" s="12" t="n">
        <v>16864.0054</v>
      </c>
      <c r="E31" s="12" t="n">
        <f aca="false">ROUND(D31*C31,2)</f>
        <v>33728.01</v>
      </c>
      <c r="F31" s="13" t="s">
        <v>9</v>
      </c>
    </row>
    <row r="32" customFormat="false" ht="103.5" hidden="false" customHeight="true" outlineLevel="0" collapsed="false">
      <c r="A32" s="7" t="n">
        <v>28</v>
      </c>
      <c r="B32" s="14" t="s">
        <v>36</v>
      </c>
      <c r="C32" s="11" t="n">
        <v>1</v>
      </c>
      <c r="D32" s="12" t="n">
        <v>37997.18</v>
      </c>
      <c r="E32" s="12" t="n">
        <f aca="false">ROUND(D32*C32,2)</f>
        <v>37997.18</v>
      </c>
      <c r="F32" s="13" t="s">
        <v>9</v>
      </c>
    </row>
    <row r="33" customFormat="false" ht="72" hidden="false" customHeight="true" outlineLevel="0" collapsed="false">
      <c r="A33" s="7" t="n">
        <v>29</v>
      </c>
      <c r="B33" s="10" t="s">
        <v>37</v>
      </c>
      <c r="C33" s="11" t="n">
        <v>32</v>
      </c>
      <c r="D33" s="12" t="n">
        <v>5946.138</v>
      </c>
      <c r="E33" s="12" t="n">
        <f aca="false">ROUND(D33*C33,2)</f>
        <v>190276.42</v>
      </c>
      <c r="F33" s="13" t="s">
        <v>9</v>
      </c>
    </row>
    <row r="34" customFormat="false" ht="255" hidden="false" customHeight="false" outlineLevel="0" collapsed="false">
      <c r="A34" s="7" t="n">
        <v>30</v>
      </c>
      <c r="B34" s="10" t="s">
        <v>38</v>
      </c>
      <c r="C34" s="11" t="n">
        <v>1</v>
      </c>
      <c r="D34" s="12" t="n">
        <f aca="false">160077+565.86</f>
        <v>160642.86</v>
      </c>
      <c r="E34" s="12" t="n">
        <f aca="false">ROUND(D34*C34,2)</f>
        <v>160642.86</v>
      </c>
      <c r="F34" s="13" t="s">
        <v>9</v>
      </c>
    </row>
    <row r="35" customFormat="false" ht="195" hidden="false" customHeight="false" outlineLevel="0" collapsed="false">
      <c r="A35" s="7" t="n">
        <v>31</v>
      </c>
      <c r="B35" s="10" t="s">
        <v>39</v>
      </c>
      <c r="C35" s="11" t="n">
        <v>2</v>
      </c>
      <c r="D35" s="12" t="n">
        <v>132047.37</v>
      </c>
      <c r="E35" s="12" t="n">
        <f aca="false">ROUND(D35*C35,2)</f>
        <v>264094.74</v>
      </c>
      <c r="F35" s="13" t="s">
        <v>9</v>
      </c>
      <c r="H35" s="16"/>
    </row>
    <row r="36" customFormat="false" ht="165" hidden="false" customHeight="false" outlineLevel="0" collapsed="false">
      <c r="A36" s="7" t="n">
        <v>33</v>
      </c>
      <c r="B36" s="10" t="s">
        <v>40</v>
      </c>
      <c r="C36" s="11" t="n">
        <v>2</v>
      </c>
      <c r="D36" s="12" t="n">
        <v>67891.89</v>
      </c>
      <c r="E36" s="12" t="n">
        <f aca="false">ROUND(D36*C36,2)</f>
        <v>135783.78</v>
      </c>
      <c r="F36" s="13" t="s">
        <v>9</v>
      </c>
    </row>
    <row r="37" customFormat="false" ht="56.25" hidden="false" customHeight="false" outlineLevel="0" collapsed="false">
      <c r="A37" s="7" t="n">
        <v>34</v>
      </c>
      <c r="B37" s="10" t="s">
        <v>41</v>
      </c>
      <c r="C37" s="11" t="n">
        <v>1</v>
      </c>
      <c r="D37" s="12" t="n">
        <v>1947</v>
      </c>
      <c r="E37" s="12" t="n">
        <f aca="false">ROUND(D37*C37,2)</f>
        <v>1947</v>
      </c>
      <c r="F37" s="13" t="s">
        <v>9</v>
      </c>
    </row>
    <row r="38" customFormat="false" ht="75" hidden="false" customHeight="false" outlineLevel="0" collapsed="false">
      <c r="A38" s="7" t="n">
        <v>35</v>
      </c>
      <c r="B38" s="10" t="s">
        <v>42</v>
      </c>
      <c r="C38" s="11" t="n">
        <v>1</v>
      </c>
      <c r="D38" s="12" t="n">
        <v>32450</v>
      </c>
      <c r="E38" s="12" t="n">
        <f aca="false">ROUND(D38*C38,2)</f>
        <v>32450</v>
      </c>
      <c r="F38" s="13" t="s">
        <v>9</v>
      </c>
    </row>
    <row r="39" s="17" customFormat="true" ht="72.75" hidden="false" customHeight="true" outlineLevel="0" collapsed="false">
      <c r="A39" s="7" t="n">
        <v>36</v>
      </c>
      <c r="B39" s="14" t="s">
        <v>43</v>
      </c>
      <c r="C39" s="11" t="n">
        <v>19</v>
      </c>
      <c r="D39" s="12" t="n">
        <v>413</v>
      </c>
      <c r="E39" s="12" t="n">
        <f aca="false">ROUND(D39*C39,2)</f>
        <v>7847</v>
      </c>
      <c r="F39" s="13" t="s">
        <v>9</v>
      </c>
    </row>
    <row r="40" s="17" customFormat="true" ht="75.75" hidden="false" customHeight="true" outlineLevel="0" collapsed="false">
      <c r="A40" s="7" t="n">
        <v>37</v>
      </c>
      <c r="B40" s="10" t="s">
        <v>44</v>
      </c>
      <c r="C40" s="11" t="n">
        <v>49</v>
      </c>
      <c r="D40" s="12" t="n">
        <v>789.9982</v>
      </c>
      <c r="E40" s="12" t="n">
        <f aca="false">ROUND(D40*C40,2)</f>
        <v>38709.91</v>
      </c>
      <c r="F40" s="13" t="s">
        <v>9</v>
      </c>
    </row>
    <row r="41" s="17" customFormat="true" ht="73.5" hidden="false" customHeight="true" outlineLevel="0" collapsed="false">
      <c r="A41" s="7" t="n">
        <v>38</v>
      </c>
      <c r="B41" s="10" t="s">
        <v>45</v>
      </c>
      <c r="C41" s="11" t="n">
        <v>2</v>
      </c>
      <c r="D41" s="12" t="n">
        <v>3764.2</v>
      </c>
      <c r="E41" s="12" t="n">
        <f aca="false">ROUND(D41*C41,2)</f>
        <v>7528.4</v>
      </c>
      <c r="F41" s="13" t="s">
        <v>9</v>
      </c>
    </row>
    <row r="42" s="17" customFormat="true" ht="60" hidden="false" customHeight="false" outlineLevel="0" collapsed="false">
      <c r="A42" s="7" t="n">
        <v>39</v>
      </c>
      <c r="B42" s="10" t="s">
        <v>46</v>
      </c>
      <c r="C42" s="11" t="n">
        <v>45</v>
      </c>
      <c r="D42" s="12" t="n">
        <v>413</v>
      </c>
      <c r="E42" s="12" t="n">
        <f aca="false">ROUND(D42*C42,2)</f>
        <v>18585</v>
      </c>
      <c r="F42" s="13" t="s">
        <v>9</v>
      </c>
    </row>
    <row r="43" s="17" customFormat="true" ht="66.75" hidden="false" customHeight="true" outlineLevel="0" collapsed="false">
      <c r="A43" s="7" t="n">
        <v>40</v>
      </c>
      <c r="B43" s="10" t="s">
        <v>47</v>
      </c>
      <c r="C43" s="11" t="n">
        <v>79</v>
      </c>
      <c r="D43" s="12" t="n">
        <v>521.796</v>
      </c>
      <c r="E43" s="12" t="n">
        <f aca="false">ROUND(D43*C43,2)</f>
        <v>41221.88</v>
      </c>
      <c r="F43" s="13" t="s">
        <v>9</v>
      </c>
    </row>
    <row r="44" s="17" customFormat="true" ht="66.75" hidden="false" customHeight="true" outlineLevel="0" collapsed="false">
      <c r="A44" s="7" t="n">
        <v>41</v>
      </c>
      <c r="B44" s="10" t="s">
        <v>48</v>
      </c>
      <c r="C44" s="11" t="n">
        <v>10</v>
      </c>
      <c r="D44" s="12" t="n">
        <v>1180</v>
      </c>
      <c r="E44" s="12" t="n">
        <f aca="false">ROUND(D44*C44,2)</f>
        <v>11800</v>
      </c>
      <c r="F44" s="13" t="s">
        <v>9</v>
      </c>
    </row>
    <row r="45" s="17" customFormat="true" ht="56.25" hidden="false" customHeight="false" outlineLevel="0" collapsed="false">
      <c r="A45" s="7" t="n">
        <v>42</v>
      </c>
      <c r="B45" s="10" t="s">
        <v>49</v>
      </c>
      <c r="C45" s="11" t="n">
        <v>11</v>
      </c>
      <c r="D45" s="12" t="n">
        <v>1593</v>
      </c>
      <c r="E45" s="12" t="n">
        <f aca="false">ROUND(D45*C45,2)</f>
        <v>17523</v>
      </c>
      <c r="F45" s="13" t="s">
        <v>9</v>
      </c>
    </row>
    <row r="46" s="17" customFormat="true" ht="56.25" hidden="false" customHeight="false" outlineLevel="0" collapsed="false">
      <c r="A46" s="7" t="n">
        <v>43</v>
      </c>
      <c r="B46" s="10" t="s">
        <v>50</v>
      </c>
      <c r="C46" s="11" t="n">
        <v>20</v>
      </c>
      <c r="D46" s="12" t="n">
        <v>1475</v>
      </c>
      <c r="E46" s="12" t="n">
        <f aca="false">ROUND(D46*C46,2)</f>
        <v>29500</v>
      </c>
      <c r="F46" s="13" t="s">
        <v>9</v>
      </c>
    </row>
    <row r="47" s="17" customFormat="true" ht="56.25" hidden="false" customHeight="false" outlineLevel="0" collapsed="false">
      <c r="A47" s="7" t="n">
        <v>44</v>
      </c>
      <c r="B47" s="10" t="s">
        <v>51</v>
      </c>
      <c r="C47" s="11" t="n">
        <v>6</v>
      </c>
      <c r="D47" s="12" t="n">
        <v>1229.9966</v>
      </c>
      <c r="E47" s="12" t="n">
        <f aca="false">ROUND(D47*C47,2)</f>
        <v>7379.98</v>
      </c>
      <c r="F47" s="13" t="s">
        <v>9</v>
      </c>
    </row>
    <row r="48" s="17" customFormat="true" ht="272.25" hidden="false" customHeight="true" outlineLevel="0" collapsed="false">
      <c r="A48" s="7" t="n">
        <v>45</v>
      </c>
      <c r="B48" s="10" t="s">
        <v>52</v>
      </c>
      <c r="C48" s="11" t="n">
        <v>6</v>
      </c>
      <c r="D48" s="12" t="n">
        <v>10290.0012</v>
      </c>
      <c r="E48" s="12" t="n">
        <f aca="false">ROUND(D48*C48,2)</f>
        <v>61740.01</v>
      </c>
      <c r="F48" s="13" t="s">
        <v>9</v>
      </c>
    </row>
    <row r="49" s="17" customFormat="true" ht="88.5" hidden="false" customHeight="true" outlineLevel="0" collapsed="false">
      <c r="A49" s="7" t="n">
        <v>46</v>
      </c>
      <c r="B49" s="10" t="s">
        <v>53</v>
      </c>
      <c r="C49" s="11" t="n">
        <v>30</v>
      </c>
      <c r="D49" s="12" t="n">
        <v>1062</v>
      </c>
      <c r="E49" s="12" t="n">
        <f aca="false">ROUND(D49*C49,2)</f>
        <v>31860</v>
      </c>
      <c r="F49" s="13" t="s">
        <v>9</v>
      </c>
    </row>
    <row r="50" s="17" customFormat="true" ht="56.25" hidden="false" customHeight="false" outlineLevel="0" collapsed="false">
      <c r="A50" s="7" t="n">
        <v>47</v>
      </c>
      <c r="B50" s="10" t="s">
        <v>54</v>
      </c>
      <c r="C50" s="11" t="n">
        <v>50</v>
      </c>
      <c r="D50" s="12" t="n">
        <v>132.16</v>
      </c>
      <c r="E50" s="12" t="n">
        <f aca="false">ROUND(D50*C50,2)</f>
        <v>6608</v>
      </c>
      <c r="F50" s="13" t="s">
        <v>9</v>
      </c>
    </row>
    <row r="51" s="17" customFormat="true" ht="56.25" hidden="false" customHeight="false" outlineLevel="0" collapsed="false">
      <c r="A51" s="7" t="n">
        <v>48</v>
      </c>
      <c r="B51" s="10" t="s">
        <v>55</v>
      </c>
      <c r="C51" s="11" t="n">
        <v>50</v>
      </c>
      <c r="D51" s="12" t="n">
        <v>236</v>
      </c>
      <c r="E51" s="12" t="n">
        <f aca="false">ROUND(D51*C51,2)</f>
        <v>11800</v>
      </c>
      <c r="F51" s="13" t="s">
        <v>9</v>
      </c>
    </row>
    <row r="52" s="17" customFormat="true" ht="56.25" hidden="false" customHeight="false" outlineLevel="0" collapsed="false">
      <c r="A52" s="7" t="n">
        <v>49</v>
      </c>
      <c r="B52" s="10" t="s">
        <v>56</v>
      </c>
      <c r="C52" s="11" t="n">
        <v>110</v>
      </c>
      <c r="D52" s="12" t="n">
        <v>135</v>
      </c>
      <c r="E52" s="12" t="n">
        <f aca="false">ROUND(D52*C52,2)</f>
        <v>14850</v>
      </c>
      <c r="F52" s="13" t="s">
        <v>9</v>
      </c>
    </row>
    <row r="53" s="17" customFormat="true" ht="56.25" hidden="false" customHeight="false" outlineLevel="0" collapsed="false">
      <c r="A53" s="7" t="n">
        <v>50</v>
      </c>
      <c r="B53" s="10" t="s">
        <v>57</v>
      </c>
      <c r="C53" s="11" t="n">
        <v>200</v>
      </c>
      <c r="D53" s="12" t="n">
        <v>72</v>
      </c>
      <c r="E53" s="12" t="n">
        <f aca="false">ROUND(D53*C53,2)</f>
        <v>14400</v>
      </c>
      <c r="F53" s="13" t="s">
        <v>9</v>
      </c>
    </row>
    <row r="54" s="17" customFormat="true" ht="58.5" hidden="false" customHeight="true" outlineLevel="0" collapsed="false">
      <c r="A54" s="7" t="n">
        <v>51</v>
      </c>
      <c r="B54" s="10" t="s">
        <v>58</v>
      </c>
      <c r="C54" s="11" t="n">
        <v>200</v>
      </c>
      <c r="D54" s="12" t="n">
        <v>30</v>
      </c>
      <c r="E54" s="12" t="n">
        <f aca="false">ROUND(D54*C54,2)</f>
        <v>6000</v>
      </c>
      <c r="F54" s="13" t="s">
        <v>9</v>
      </c>
    </row>
    <row r="55" customFormat="false" ht="15.75" hidden="false" customHeight="false" outlineLevel="0" collapsed="false">
      <c r="D55" s="5" t="s">
        <v>59</v>
      </c>
      <c r="E55" s="18" t="n">
        <f aca="false">SUM(E5:E54)</f>
        <v>12060382.7</v>
      </c>
    </row>
    <row r="56" customFormat="false" ht="15.75" hidden="false" customHeight="false" outlineLevel="0" collapsed="false">
      <c r="D56" s="1" t="s">
        <v>60</v>
      </c>
      <c r="E56" s="18" t="n">
        <f aca="false">ROUND(E55-ROUND(E55/1.18,2),2)</f>
        <v>1839719.39</v>
      </c>
      <c r="H56" s="16"/>
    </row>
    <row r="57" customFormat="false" ht="15" hidden="false" customHeight="false" outlineLevel="0" collapsed="false">
      <c r="D57" s="5"/>
      <c r="E57" s="19"/>
      <c r="H57" s="16"/>
    </row>
    <row r="58" customFormat="false" ht="15" hidden="false" customHeight="false" outlineLevel="0" collapsed="false">
      <c r="B58" s="20" t="str">
        <f aca="false">"Предельная стоимость лота составляет "&amp;E55&amp;" рублей, в том числе НДС 18% "&amp;E56&amp;" руб."</f>
        <v>Предельная стоимость лота составляет 12060382.7 рублей, в том числе НДС 18% 1839719.39 руб.</v>
      </c>
    </row>
    <row r="59" customFormat="false" ht="15" hidden="false" customHeight="false" outlineLevel="0" collapsed="false">
      <c r="B59" s="20" t="s">
        <v>61</v>
      </c>
    </row>
    <row r="60" customFormat="false" ht="15" hidden="false" customHeight="false" outlineLevel="0" collapsed="false">
      <c r="B60" s="20" t="s">
        <v>62</v>
      </c>
    </row>
    <row r="61" customFormat="false" ht="15" hidden="false" customHeight="false" outlineLevel="0" collapsed="false">
      <c r="B61" s="20" t="s">
        <v>63</v>
      </c>
    </row>
    <row r="62" customFormat="false" ht="15" hidden="false" customHeight="false" outlineLevel="0" collapsed="false">
      <c r="B62" s="20" t="s">
        <v>64</v>
      </c>
    </row>
    <row r="63" customFormat="false" ht="15" hidden="false" customHeight="false" outlineLevel="0" collapsed="false">
      <c r="B63" s="20" t="s">
        <v>65</v>
      </c>
    </row>
  </sheetData>
  <mergeCells count="1">
    <mergeCell ref="A2:E2"/>
  </mergeCells>
  <printOptions headings="false" gridLines="false" gridLinesSet="true" horizontalCentered="false" verticalCentered="false"/>
  <pageMargins left="0.39375" right="0.393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1T05:53:11Z</dcterms:created>
  <dc:creator>Хасанов Марат Рашитович</dc:creator>
  <dc:description/>
  <dc:language>en-US</dc:language>
  <cp:lastModifiedBy>Логинова Ольга Сергеевна</cp:lastModifiedBy>
  <cp:lastPrinted>2013-04-16T07:41:01Z</cp:lastPrinted>
  <dcterms:modified xsi:type="dcterms:W3CDTF">2013-04-16T07:41:08Z</dcterms:modified>
  <cp:revision>0</cp:revision>
  <dc:subject/>
  <dc:title/>
</cp:coreProperties>
</file>